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HISTÓRICO DE CONSULMO DOS ÚLTIMOS 07 MESES</t>
  </si>
  <si>
    <t xml:space="preserve">mês</t>
  </si>
  <si>
    <t xml:space="preserve">toneladas</t>
  </si>
  <si>
    <t xml:space="preserve">TOTAL</t>
  </si>
  <si>
    <t xml:space="preserve">MÉDIA</t>
  </si>
  <si>
    <t xml:space="preserve">Alessandro Jorge Salvino</t>
  </si>
  <si>
    <t xml:space="preserve">Breno Salomão Gomes</t>
  </si>
  <si>
    <t xml:space="preserve">       Diretor de Obras</t>
  </si>
  <si>
    <t xml:space="preserve">Secretário Municipal de Desenvolvimento Urb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321204516938519"/>
          <c:y val="0.0627054361567636"/>
          <c:w val="0.948494353826851"/>
          <c:h val="0.9024020227560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B$19</c:f>
              <c:strCache>
                <c:ptCount val="15"/>
                <c:pt idx="0">
                  <c:v>07/02/17</c:v>
                </c:pt>
                <c:pt idx="1">
                  <c:v>07/03/17</c:v>
                </c:pt>
                <c:pt idx="2">
                  <c:v>28/03/17</c:v>
                </c:pt>
                <c:pt idx="3">
                  <c:v>03/05/17</c:v>
                </c:pt>
                <c:pt idx="4">
                  <c:v>31/05/17</c:v>
                </c:pt>
                <c:pt idx="5">
                  <c:v>31/05/17</c:v>
                </c:pt>
                <c:pt idx="6">
                  <c:v>22/06/17</c:v>
                </c:pt>
                <c:pt idx="7">
                  <c:v>06/07/17</c:v>
                </c:pt>
                <c:pt idx="8">
                  <c:v>17/07/17</c:v>
                </c:pt>
                <c:pt idx="9">
                  <c:v>17/07/17</c:v>
                </c:pt>
                <c:pt idx="10">
                  <c:v>28/07/17</c:v>
                </c:pt>
                <c:pt idx="11">
                  <c:v>09/08/17</c:v>
                </c:pt>
                <c:pt idx="12">
                  <c:v>31/08/17</c:v>
                </c:pt>
                <c:pt idx="13">
                  <c:v>31/08/17</c:v>
                </c:pt>
                <c:pt idx="14">
                  <c:v>15/09/17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77.09</c:v>
                </c:pt>
                <c:pt idx="1">
                  <c:v>110.26</c:v>
                </c:pt>
                <c:pt idx="2">
                  <c:v>224.19</c:v>
                </c:pt>
                <c:pt idx="3">
                  <c:v>330.8</c:v>
                </c:pt>
                <c:pt idx="4">
                  <c:v>144.03</c:v>
                </c:pt>
                <c:pt idx="5">
                  <c:v>237.99</c:v>
                </c:pt>
                <c:pt idx="6">
                  <c:v>290</c:v>
                </c:pt>
                <c:pt idx="7">
                  <c:v>201.76</c:v>
                </c:pt>
                <c:pt idx="8">
                  <c:v>158.77</c:v>
                </c:pt>
                <c:pt idx="9">
                  <c:v>7.65</c:v>
                </c:pt>
                <c:pt idx="10">
                  <c:v>207.66</c:v>
                </c:pt>
                <c:pt idx="11">
                  <c:v>202.7</c:v>
                </c:pt>
                <c:pt idx="12">
                  <c:v>232.79</c:v>
                </c:pt>
                <c:pt idx="13">
                  <c:v>13.54</c:v>
                </c:pt>
                <c:pt idx="14">
                  <c:v>175.76</c:v>
                </c:pt>
              </c:numCache>
            </c:numRef>
          </c:val>
        </c:ser>
        <c:gapWidth val="150"/>
        <c:shape val="box"/>
        <c:axId val="47051004"/>
        <c:axId val="81372618"/>
        <c:axId val="0"/>
      </c:bar3DChart>
      <c:catAx>
        <c:axId val="47051004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618"/>
        <c:crossesAt val="0"/>
        <c:auto val="1"/>
        <c:lblAlgn val="ctr"/>
        <c:lblOffset val="100"/>
        <c:noMultiLvlLbl val="0"/>
      </c:catAx>
      <c:valAx>
        <c:axId val="8137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004"/>
        <c:crossesAt val="1"/>
        <c:crossBetween val="midCat"/>
      </c:valAx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20</xdr:row>
      <xdr:rowOff>267480</xdr:rowOff>
    </xdr:from>
    <xdr:to>
      <xdr:col>10</xdr:col>
      <xdr:colOff>259920</xdr:colOff>
      <xdr:row>36</xdr:row>
      <xdr:rowOff>114480</xdr:rowOff>
    </xdr:to>
    <xdr:graphicFrame>
      <xdr:nvGraphicFramePr>
        <xdr:cNvPr id="0" name="Gráfico 1"/>
        <xdr:cNvGraphicFramePr/>
      </xdr:nvGraphicFramePr>
      <xdr:xfrm>
        <a:off x="979920" y="4372920"/>
        <a:ext cx="573804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1</xdr:row>
      <xdr:rowOff>11160</xdr:rowOff>
    </xdr:from>
    <xdr:to>
      <xdr:col>11</xdr:col>
      <xdr:colOff>190080</xdr:colOff>
      <xdr:row>1</xdr:row>
      <xdr:rowOff>762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9040" y="182520"/>
          <a:ext cx="6507000" cy="75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3.5" hidden="false" customHeight="false" outlineLevel="0" collapsed="false"/>
    <row r="2" customFormat="false" ht="7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6" t="s">
        <v>1</v>
      </c>
      <c r="C4" s="6" t="s">
        <v>2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false" outlineLevel="0" collapsed="false">
      <c r="A5" s="5"/>
      <c r="B5" s="9" t="n">
        <v>42773</v>
      </c>
      <c r="C5" s="10" t="n">
        <v>77.09</v>
      </c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A6" s="5"/>
      <c r="B6" s="9" t="n">
        <v>42801</v>
      </c>
      <c r="C6" s="10" t="n">
        <v>110.26</v>
      </c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5"/>
      <c r="B7" s="9" t="n">
        <v>42822</v>
      </c>
      <c r="C7" s="10" t="n">
        <v>224.19</v>
      </c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5"/>
      <c r="B8" s="9" t="n">
        <v>42858</v>
      </c>
      <c r="C8" s="10" t="n">
        <v>330.8</v>
      </c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5"/>
      <c r="B9" s="9" t="n">
        <v>42886</v>
      </c>
      <c r="C9" s="10" t="n">
        <v>144.03</v>
      </c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5"/>
      <c r="B10" s="9" t="n">
        <v>42886</v>
      </c>
      <c r="C10" s="10" t="n">
        <v>237.99</v>
      </c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A11" s="5"/>
      <c r="B11" s="9" t="n">
        <v>42908</v>
      </c>
      <c r="C11" s="10" t="n">
        <v>290</v>
      </c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2.75" hidden="false" customHeight="false" outlineLevel="0" collapsed="false">
      <c r="A12" s="5"/>
      <c r="B12" s="9" t="n">
        <v>42922</v>
      </c>
      <c r="C12" s="10" t="n">
        <v>201.76</v>
      </c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false" outlineLevel="0" collapsed="false">
      <c r="A13" s="5"/>
      <c r="B13" s="9" t="n">
        <v>42933</v>
      </c>
      <c r="C13" s="10" t="n">
        <v>158.77</v>
      </c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2.75" hidden="false" customHeight="false" outlineLevel="0" collapsed="false">
      <c r="A14" s="5"/>
      <c r="B14" s="9" t="n">
        <v>42933</v>
      </c>
      <c r="C14" s="10" t="n">
        <v>7.65</v>
      </c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2.75" hidden="false" customHeight="false" outlineLevel="0" collapsed="false">
      <c r="A15" s="5"/>
      <c r="B15" s="9" t="n">
        <v>42944</v>
      </c>
      <c r="C15" s="10" t="n">
        <v>207.66</v>
      </c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2.75" hidden="false" customHeight="false" outlineLevel="0" collapsed="false">
      <c r="A16" s="5"/>
      <c r="B16" s="9" t="n">
        <v>42956</v>
      </c>
      <c r="C16" s="10" t="n">
        <v>202.7</v>
      </c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2.75" hidden="false" customHeight="false" outlineLevel="0" collapsed="false">
      <c r="A17" s="5"/>
      <c r="B17" s="9" t="n">
        <v>42978</v>
      </c>
      <c r="C17" s="10" t="n">
        <v>232.79</v>
      </c>
      <c r="D17" s="7"/>
      <c r="E17" s="7"/>
      <c r="F17" s="7"/>
      <c r="G17" s="7"/>
      <c r="H17" s="7"/>
      <c r="I17" s="7"/>
      <c r="J17" s="7"/>
      <c r="K17" s="7"/>
      <c r="L17" s="8"/>
    </row>
    <row r="18" customFormat="false" ht="12.75" hidden="false" customHeight="false" outlineLevel="0" collapsed="false">
      <c r="A18" s="5"/>
      <c r="B18" s="9" t="n">
        <v>42978</v>
      </c>
      <c r="C18" s="10" t="n">
        <v>13.54</v>
      </c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5"/>
      <c r="B19" s="9" t="n">
        <v>42993</v>
      </c>
      <c r="C19" s="10" t="n">
        <v>175.76</v>
      </c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9.5" hidden="false" customHeight="true" outlineLevel="0" collapsed="false">
      <c r="A20" s="5"/>
      <c r="B20" s="11" t="s">
        <v>3</v>
      </c>
      <c r="C20" s="12" t="n">
        <f aca="false">SUM(C5:C19)</f>
        <v>2614.99</v>
      </c>
      <c r="D20" s="7" t="s">
        <v>2</v>
      </c>
      <c r="E20" s="13" t="s">
        <v>4</v>
      </c>
      <c r="F20" s="14" t="n">
        <f aca="false">C20/7</f>
        <v>373.57</v>
      </c>
      <c r="G20" s="7" t="s">
        <v>2</v>
      </c>
      <c r="H20" s="7"/>
      <c r="I20" s="7"/>
      <c r="J20" s="7"/>
      <c r="K20" s="7"/>
      <c r="L20" s="8"/>
    </row>
    <row r="21" customFormat="false" ht="45.75" hidden="false" customHeight="true" outlineLevel="0" collapsed="false">
      <c r="A21" s="5"/>
      <c r="B21" s="15"/>
      <c r="C21" s="16"/>
      <c r="D21" s="7"/>
      <c r="E21" s="13"/>
      <c r="F21" s="7"/>
      <c r="G21" s="7"/>
      <c r="H21" s="7"/>
      <c r="I21" s="7"/>
      <c r="J21" s="7"/>
      <c r="K21" s="7"/>
      <c r="L21" s="8"/>
    </row>
    <row r="22" customFormat="false" ht="12" hidden="false" customHeight="true" outlineLevel="0" collapsed="false">
      <c r="A22" s="5"/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</row>
    <row r="24" customFormat="false" ht="12.75" hidden="false" customHeight="false" outlineLevel="0" collapsed="false">
      <c r="A24" s="5"/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</row>
    <row r="25" customFormat="fals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</row>
    <row r="26" customFormat="false" ht="12.7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2.75" hidden="false" customHeight="false" outlineLevel="0" collapsed="false">
      <c r="A29" s="5"/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2.75" hidden="false" customHeight="false" outlineLevel="0" collapsed="false">
      <c r="A30" s="5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</row>
    <row r="32" customFormat="false" ht="12.75" hidden="false" customHeight="false" outlineLevel="0" collapsed="false">
      <c r="A32" s="5"/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</row>
    <row r="33" customFormat="fals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</row>
    <row r="34" customFormat="false" ht="12.75" hidden="false" customHeight="false" outlineLevel="0" collapsed="false">
      <c r="A34" s="5"/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5"/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</row>
    <row r="36" customFormat="false" ht="12.75" hidden="false" customHeight="false" outlineLevel="0" collapsed="false">
      <c r="A36" s="5"/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</row>
    <row r="37" customFormat="false" ht="42.7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9" customFormat="false" ht="36" hidden="false" customHeight="true" outlineLevel="0" collapsed="false"/>
    <row r="40" customFormat="false" ht="12.75" hidden="false" customHeight="false" outlineLevel="0" collapsed="false">
      <c r="A40" s="20" t="s">
        <v>5</v>
      </c>
      <c r="B40" s="20"/>
      <c r="C40" s="20"/>
      <c r="D40" s="20"/>
      <c r="E40" s="20" t="s">
        <v>6</v>
      </c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1" t="s">
        <v>7</v>
      </c>
      <c r="B41" s="21"/>
      <c r="C41" s="21"/>
      <c r="D41" s="21"/>
      <c r="E41" s="21" t="s">
        <v>8</v>
      </c>
      <c r="F41" s="21"/>
      <c r="G41" s="21"/>
      <c r="H41" s="21"/>
      <c r="I41" s="21"/>
      <c r="J41" s="21"/>
      <c r="K41" s="21"/>
    </row>
  </sheetData>
  <mergeCells count="5">
    <mergeCell ref="A3:L3"/>
    <mergeCell ref="A40:D40"/>
    <mergeCell ref="E40:K40"/>
    <mergeCell ref="A41:D41"/>
    <mergeCell ref="E41:K4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46:08Z</dcterms:created>
  <dc:creator>paulapereira</dc:creator>
  <dc:description/>
  <dc:language>en-US</dc:language>
  <cp:lastModifiedBy>paulapereira</cp:lastModifiedBy>
  <dcterms:modified xsi:type="dcterms:W3CDTF">2017-10-26T14:45:21Z</dcterms:modified>
  <cp:revision>0</cp:revision>
  <dc:subject/>
  <dc:title/>
</cp:coreProperties>
</file>